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73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40</t>
  </si>
  <si>
    <t xml:space="preserve">柳城县冲脉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营养改善计划工友费</t>
  </si>
  <si>
    <t xml:space="preserve">项目编码</t>
  </si>
  <si>
    <t xml:space="preserve">450222212010400000587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中期绩效目标</t>
  </si>
  <si>
    <t xml:space="preserve">为学生提供营养的午餐，提高学生营养均衡水平，树立良好的用餐习惯，提高学生身体健康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万元，用于发放营养改善计划餐工友费用，为学生提供营养的午餐，树立良好的用餐习惯，提高学生身体健康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899.911973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899.911973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583.120195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224.80722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36.467614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55.516944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899.911973</v>
      </c>
      <c r="C32" s="5" t="s">
        <v>47</v>
      </c>
      <c r="D32" s="8" t="n">
        <v>899.911973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899.911973</v>
      </c>
      <c r="C34" s="5" t="s">
        <v>51</v>
      </c>
      <c r="D34" s="8" t="n">
        <v>899.911973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55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55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19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7</v>
      </c>
      <c r="D13" s="51"/>
      <c r="E13" s="56" t="s">
        <v>238</v>
      </c>
      <c r="F13" s="57" t="s">
        <v>239</v>
      </c>
      <c r="G13" s="58" t="s">
        <v>240</v>
      </c>
    </row>
    <row r="14" s="47" customFormat="true" ht="45" hidden="false" customHeight="true" outlineLevel="0" collapsed="false">
      <c r="A14" s="54"/>
      <c r="B14" s="54"/>
      <c r="C14" s="51" t="s">
        <v>241</v>
      </c>
      <c r="D14" s="51"/>
      <c r="E14" s="55"/>
      <c r="F14" s="55"/>
      <c r="G14" s="55"/>
    </row>
    <row r="15" s="47" customFormat="true" ht="45" hidden="false" customHeight="true" outlineLevel="0" collapsed="false">
      <c r="A15" s="51" t="s">
        <v>242</v>
      </c>
      <c r="B15" s="51"/>
      <c r="C15" s="59" t="s">
        <v>243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4</v>
      </c>
      <c r="B16" s="51"/>
      <c r="C16" s="60" t="s">
        <v>245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6</v>
      </c>
      <c r="B17" s="51"/>
      <c r="C17" s="52" t="s">
        <v>247</v>
      </c>
      <c r="D17" s="52" t="s">
        <v>248</v>
      </c>
      <c r="E17" s="52" t="s">
        <v>249</v>
      </c>
      <c r="F17" s="52"/>
      <c r="G17" s="61" t="s">
        <v>250</v>
      </c>
    </row>
    <row r="18" s="47" customFormat="true" ht="18.9" hidden="false" customHeight="true" outlineLevel="0" collapsed="false">
      <c r="A18" s="51"/>
      <c r="B18" s="51"/>
      <c r="C18" s="49" t="s">
        <v>251</v>
      </c>
      <c r="D18" s="49" t="s">
        <v>252</v>
      </c>
      <c r="E18" s="62" t="s">
        <v>253</v>
      </c>
      <c r="F18" s="62"/>
      <c r="G18" s="49" t="s">
        <v>254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5</v>
      </c>
      <c r="F19" s="63"/>
      <c r="G19" s="49" t="s">
        <v>256</v>
      </c>
    </row>
    <row r="20" s="47" customFormat="true" ht="18.9" hidden="false" customHeight="true" outlineLevel="0" collapsed="false">
      <c r="A20" s="51"/>
      <c r="B20" s="51"/>
      <c r="C20" s="49"/>
      <c r="D20" s="49" t="s">
        <v>257</v>
      </c>
      <c r="E20" s="63" t="s">
        <v>258</v>
      </c>
      <c r="F20" s="63"/>
      <c r="G20" s="49" t="s">
        <v>259</v>
      </c>
    </row>
    <row r="21" s="47" customFormat="true" ht="18.9" hidden="false" customHeight="true" outlineLevel="0" collapsed="false">
      <c r="A21" s="51"/>
      <c r="B21" s="51"/>
      <c r="C21" s="49"/>
      <c r="D21" s="49" t="s">
        <v>260</v>
      </c>
      <c r="E21" s="63" t="s">
        <v>261</v>
      </c>
      <c r="F21" s="63"/>
      <c r="G21" s="49" t="s">
        <v>259</v>
      </c>
    </row>
    <row r="22" s="47" customFormat="true" ht="18.9" hidden="false" customHeight="true" outlineLevel="0" collapsed="false">
      <c r="A22" s="51"/>
      <c r="B22" s="51"/>
      <c r="C22" s="49"/>
      <c r="D22" s="49" t="s">
        <v>262</v>
      </c>
      <c r="E22" s="63" t="s">
        <v>219</v>
      </c>
      <c r="F22" s="63"/>
      <c r="G22" s="49" t="s">
        <v>263</v>
      </c>
    </row>
    <row r="23" s="47" customFormat="true" ht="18.9" hidden="false" customHeight="true" outlineLevel="0" collapsed="false">
      <c r="A23" s="51"/>
      <c r="B23" s="51"/>
      <c r="C23" s="49" t="s">
        <v>264</v>
      </c>
      <c r="D23" s="49" t="s">
        <v>265</v>
      </c>
      <c r="E23" s="63" t="s">
        <v>266</v>
      </c>
      <c r="F23" s="63"/>
      <c r="G23" s="49" t="s">
        <v>267</v>
      </c>
    </row>
    <row r="24" s="47" customFormat="true" ht="18.9" hidden="false" customHeight="true" outlineLevel="0" collapsed="false">
      <c r="A24" s="51"/>
      <c r="B24" s="51"/>
      <c r="C24" s="49" t="s">
        <v>268</v>
      </c>
      <c r="D24" s="49" t="s">
        <v>269</v>
      </c>
      <c r="E24" s="63" t="s">
        <v>270</v>
      </c>
      <c r="F24" s="63"/>
      <c r="G24" s="50" t="s">
        <v>271</v>
      </c>
    </row>
    <row r="25" s="47" customFormat="true" ht="18.9" hidden="false" customHeight="true" outlineLevel="0" collapsed="false">
      <c r="A25" s="51"/>
      <c r="B25" s="51"/>
      <c r="C25" s="49"/>
      <c r="D25" s="49"/>
      <c r="E25" s="63" t="s">
        <v>272</v>
      </c>
      <c r="F25" s="63"/>
      <c r="G25" s="50" t="s">
        <v>271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899.911973</v>
      </c>
      <c r="D7" s="22" t="n">
        <v>899.911973</v>
      </c>
      <c r="E7" s="22" t="n">
        <v>899.911973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899.911973</v>
      </c>
      <c r="D8" s="22" t="n">
        <v>899.911973</v>
      </c>
      <c r="E8" s="22" t="n">
        <v>899.911973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899.911973</v>
      </c>
      <c r="D9" s="22" t="n">
        <v>899.911973</v>
      </c>
      <c r="E9" s="22" t="n">
        <v>899.911973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899.911973</v>
      </c>
      <c r="G9" s="8" t="n">
        <v>894.411973</v>
      </c>
      <c r="H9" s="8" t="n">
        <v>5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899.911973</v>
      </c>
      <c r="G10" s="8" t="n">
        <v>894.411973</v>
      </c>
      <c r="H10" s="8" t="n">
        <v>5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899.911973</v>
      </c>
      <c r="G11" s="8" t="n">
        <v>894.411973</v>
      </c>
      <c r="H11" s="8" t="n">
        <v>5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583.120195</v>
      </c>
      <c r="G12" s="8" t="n">
        <v>577.620195</v>
      </c>
      <c r="H12" s="8" t="n">
        <v>5.5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113.773332</v>
      </c>
      <c r="G13" s="8" t="n">
        <v>113.773332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74.022592</v>
      </c>
      <c r="G14" s="8" t="n">
        <v>74.022592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37.011296</v>
      </c>
      <c r="G15" s="8" t="n">
        <v>37.011296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36.467614</v>
      </c>
      <c r="G16" s="8" t="n">
        <v>36.467614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55.516944</v>
      </c>
      <c r="G17" s="8" t="n">
        <v>55.516944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899.911973</v>
      </c>
      <c r="C6" s="6" t="s">
        <v>97</v>
      </c>
      <c r="D6" s="8" t="n">
        <v>899.911973</v>
      </c>
    </row>
    <row r="7" customFormat="false" ht="16.5" hidden="false" customHeight="true" outlineLevel="0" collapsed="false">
      <c r="A7" s="6" t="s">
        <v>98</v>
      </c>
      <c r="B7" s="8" t="n">
        <v>899.911973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899.911973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583.120195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224.80722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36.467614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55.516944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899.911973</v>
      </c>
      <c r="C34" s="5" t="s">
        <v>134</v>
      </c>
      <c r="D34" s="8" t="n">
        <v>899.91197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899.911973</v>
      </c>
      <c r="G8" s="8" t="n">
        <v>894.411973</v>
      </c>
      <c r="H8" s="8" t="n">
        <v>856.390749</v>
      </c>
      <c r="I8" s="8" t="n">
        <v>38.021224</v>
      </c>
      <c r="J8" s="8" t="n">
        <v>5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899.911973</v>
      </c>
      <c r="G9" s="8" t="n">
        <v>894.411973</v>
      </c>
      <c r="H9" s="8" t="n">
        <v>856.390749</v>
      </c>
      <c r="I9" s="8" t="n">
        <v>38.021224</v>
      </c>
      <c r="J9" s="8" t="n">
        <v>5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899.911973</v>
      </c>
      <c r="G10" s="8" t="n">
        <v>894.411973</v>
      </c>
      <c r="H10" s="8" t="n">
        <v>856.390749</v>
      </c>
      <c r="I10" s="8" t="n">
        <v>38.021224</v>
      </c>
      <c r="J10" s="8" t="n">
        <v>5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583.120195</v>
      </c>
      <c r="G11" s="8" t="n">
        <v>577.620195</v>
      </c>
      <c r="H11" s="8" t="n">
        <v>539.598971</v>
      </c>
      <c r="I11" s="8" t="n">
        <v>38.021224</v>
      </c>
      <c r="J11" s="8" t="n">
        <v>5.5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113.773332</v>
      </c>
      <c r="G12" s="8" t="n">
        <v>113.773332</v>
      </c>
      <c r="H12" s="8" t="n">
        <v>113.773332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74.022592</v>
      </c>
      <c r="G13" s="8" t="n">
        <v>74.022592</v>
      </c>
      <c r="H13" s="8" t="n">
        <v>74.022592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37.011296</v>
      </c>
      <c r="G14" s="8" t="n">
        <v>37.011296</v>
      </c>
      <c r="H14" s="8" t="n">
        <v>37.011296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36.467614</v>
      </c>
      <c r="G15" s="8" t="n">
        <v>36.467614</v>
      </c>
      <c r="H15" s="8" t="n">
        <v>36.467614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55.516944</v>
      </c>
      <c r="G16" s="8" t="n">
        <v>55.516944</v>
      </c>
      <c r="H16" s="8" t="n">
        <v>55.516944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894.411973</v>
      </c>
      <c r="E7" s="8" t="n">
        <v>856.390749</v>
      </c>
      <c r="F7" s="8" t="n">
        <v>38.021224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717.663417</v>
      </c>
      <c r="E8" s="8" t="n">
        <v>717.663417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268.1364</v>
      </c>
      <c r="E9" s="8" t="n">
        <v>268.1364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51.5439</v>
      </c>
      <c r="E10" s="8" t="n">
        <v>51.5439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190.8009</v>
      </c>
      <c r="E11" s="8" t="n">
        <v>190.8009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74.022592</v>
      </c>
      <c r="E12" s="8" t="n">
        <v>74.022592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37.011296</v>
      </c>
      <c r="E13" s="8" t="n">
        <v>37.011296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36.086014</v>
      </c>
      <c r="E14" s="8" t="n">
        <v>36.086014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4.545371</v>
      </c>
      <c r="E15" s="8" t="n">
        <v>4.545371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55.516944</v>
      </c>
      <c r="E16" s="8" t="n">
        <v>55.516944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38.021224</v>
      </c>
      <c r="E17" s="8"/>
      <c r="F17" s="8" t="n">
        <v>38.021224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9.252824</v>
      </c>
      <c r="E18" s="8"/>
      <c r="F18" s="8" t="n">
        <v>9.252824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2.65</v>
      </c>
      <c r="E19" s="8"/>
      <c r="F19" s="8" t="n">
        <v>2.65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26.1184</v>
      </c>
      <c r="E20" s="8"/>
      <c r="F20" s="8" t="n">
        <v>26.1184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138.727332</v>
      </c>
      <c r="E21" s="8" t="n">
        <v>138.727332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113.773332</v>
      </c>
      <c r="E22" s="8" t="n">
        <v>113.773332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24.948</v>
      </c>
      <c r="E23" s="8" t="n">
        <v>24.948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006</v>
      </c>
      <c r="E24" s="8" t="n">
        <v>0.006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36:04Z</dcterms:created>
  <dc:creator/>
  <dc:description/>
  <dc:language>en-US</dc:language>
  <cp:lastModifiedBy>MC SYSTEM</cp:lastModifiedBy>
  <dcterms:modified xsi:type="dcterms:W3CDTF">2024-01-15T10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