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7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11</t>
  </si>
  <si>
    <t xml:space="preserve">广西壮族自治区柳城县东泉中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r>
      <rPr>
        <sz val="11"/>
        <color rgb="FF000000"/>
        <rFont val="Noto Sans"/>
        <family val="2"/>
      </rPr>
      <t xml:space="preserve">营养改善计划工友费</t>
    </r>
    <r>
      <rPr>
        <sz val="11"/>
        <color rgb="FF000000"/>
        <rFont val="宋体"/>
        <family val="0"/>
        <charset val="134"/>
      </rPr>
      <t xml:space="preserve">30</t>
    </r>
  </si>
  <si>
    <t xml:space="preserve">项目编码</t>
  </si>
  <si>
    <t xml:space="preserve">450222220420100005146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营养改善计划工友费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做经费计划，指标下达；按时做支出计划，支付；年终决算。</t>
  </si>
  <si>
    <t xml:space="preserve">中期绩效目标</t>
  </si>
  <si>
    <t xml:space="preserve">保障营养改善计划正常实施，促进学生营养均衡。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元，学校食堂聘用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人，保障营养午餐正常运转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营养改善计划工友数</t>
    </r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人</t>
    </r>
  </si>
  <si>
    <t xml:space="preserve">年工作月数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</t>
    </r>
  </si>
  <si>
    <t xml:space="preserve">质量指标</t>
  </si>
  <si>
    <t xml:space="preserve">工资支付准确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工资按时支付率</t>
  </si>
  <si>
    <t xml:space="preserve">成本指标</t>
  </si>
  <si>
    <t xml:space="preserve">营养改善计划工友费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学校营养改善计划实施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079.870507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079.870507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1477.584905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361.176624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95.545234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45.563744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079.870507</v>
      </c>
      <c r="C32" s="5" t="s">
        <v>47</v>
      </c>
      <c r="D32" s="8" t="n">
        <v>2079.870507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079.870507</v>
      </c>
      <c r="C34" s="5" t="s">
        <v>51</v>
      </c>
      <c r="D34" s="8" t="n">
        <v>2079.870507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3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4</v>
      </c>
      <c r="E4" s="44" t="s">
        <v>195</v>
      </c>
      <c r="F4" s="44" t="s">
        <v>196</v>
      </c>
      <c r="G4" s="44" t="s">
        <v>197</v>
      </c>
      <c r="H4" s="44" t="s">
        <v>198</v>
      </c>
      <c r="I4" s="44" t="s">
        <v>199</v>
      </c>
      <c r="J4" s="44" t="s">
        <v>200</v>
      </c>
      <c r="K4" s="44" t="s">
        <v>201</v>
      </c>
      <c r="L4" s="44" t="s">
        <v>202</v>
      </c>
      <c r="M4" s="44" t="s">
        <v>203</v>
      </c>
      <c r="N4" s="44" t="s">
        <v>204</v>
      </c>
      <c r="O4" s="44" t="s">
        <v>205</v>
      </c>
      <c r="P4" s="43" t="s">
        <v>206</v>
      </c>
      <c r="Q4" s="43"/>
      <c r="R4" s="43"/>
      <c r="S4" s="43"/>
      <c r="T4" s="43"/>
      <c r="U4" s="43"/>
      <c r="V4" s="43"/>
      <c r="W4" s="43" t="s">
        <v>207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8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9</v>
      </c>
      <c r="R5" s="44" t="s">
        <v>210</v>
      </c>
      <c r="S5" s="44" t="s">
        <v>211</v>
      </c>
      <c r="T5" s="44" t="s">
        <v>212</v>
      </c>
      <c r="U5" s="44" t="s">
        <v>64</v>
      </c>
      <c r="V5" s="44" t="s">
        <v>213</v>
      </c>
      <c r="W5" s="44" t="s">
        <v>56</v>
      </c>
      <c r="X5" s="45" t="s">
        <v>214</v>
      </c>
      <c r="Y5" s="45"/>
      <c r="Z5" s="45"/>
      <c r="AA5" s="45" t="s">
        <v>215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6</v>
      </c>
      <c r="Z6" s="44" t="s">
        <v>217</v>
      </c>
      <c r="AA6" s="44" t="s">
        <v>59</v>
      </c>
      <c r="AB6" s="44" t="s">
        <v>216</v>
      </c>
      <c r="AC6" s="44" t="s">
        <v>218</v>
      </c>
      <c r="AD6" s="44" t="s">
        <v>217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6</v>
      </c>
      <c r="B3" s="49"/>
      <c r="C3" s="49" t="s">
        <v>220</v>
      </c>
      <c r="D3" s="49"/>
      <c r="E3" s="49" t="s">
        <v>221</v>
      </c>
      <c r="F3" s="49"/>
      <c r="G3" s="50" t="s">
        <v>222</v>
      </c>
    </row>
    <row r="4" s="47" customFormat="true" ht="18.9" hidden="false" customHeight="true" outlineLevel="0" collapsed="false">
      <c r="A4" s="49" t="s">
        <v>223</v>
      </c>
      <c r="B4" s="49"/>
      <c r="C4" s="49" t="s">
        <v>69</v>
      </c>
      <c r="D4" s="49"/>
      <c r="E4" s="49" t="s">
        <v>224</v>
      </c>
      <c r="F4" s="49"/>
      <c r="G4" s="50" t="s">
        <v>225</v>
      </c>
    </row>
    <row r="5" s="47" customFormat="true" ht="18.9" hidden="false" customHeight="true" outlineLevel="0" collapsed="false">
      <c r="A5" s="49" t="s">
        <v>226</v>
      </c>
      <c r="B5" s="49"/>
      <c r="C5" s="50" t="s">
        <v>227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8</v>
      </c>
      <c r="B6" s="51"/>
      <c r="C6" s="52" t="s">
        <v>229</v>
      </c>
      <c r="D6" s="52"/>
      <c r="E6" s="52" t="s">
        <v>230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105000</v>
      </c>
      <c r="G7" s="49"/>
    </row>
    <row r="8" s="47" customFormat="true" ht="18.9" hidden="false" customHeight="true" outlineLevel="0" collapsed="false">
      <c r="A8" s="51"/>
      <c r="B8" s="51"/>
      <c r="C8" s="49" t="s">
        <v>231</v>
      </c>
      <c r="D8" s="49"/>
      <c r="E8" s="49" t="s">
        <v>232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3</v>
      </c>
      <c r="F9" s="49" t="n">
        <v>105000</v>
      </c>
      <c r="G9" s="49"/>
    </row>
    <row r="10" s="47" customFormat="true" ht="18.9" hidden="false" customHeight="true" outlineLevel="0" collapsed="false">
      <c r="A10" s="51"/>
      <c r="B10" s="51"/>
      <c r="C10" s="49" t="s">
        <v>234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5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6</v>
      </c>
      <c r="B12" s="54"/>
      <c r="C12" s="51" t="s">
        <v>237</v>
      </c>
      <c r="D12" s="51"/>
      <c r="E12" s="55" t="s">
        <v>238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9</v>
      </c>
      <c r="D13" s="51"/>
      <c r="E13" s="56" t="s">
        <v>240</v>
      </c>
      <c r="F13" s="57" t="s">
        <v>241</v>
      </c>
      <c r="G13" s="58" t="s">
        <v>242</v>
      </c>
    </row>
    <row r="14" s="47" customFormat="true" ht="45" hidden="false" customHeight="true" outlineLevel="0" collapsed="false">
      <c r="A14" s="54"/>
      <c r="B14" s="54"/>
      <c r="C14" s="51" t="s">
        <v>243</v>
      </c>
      <c r="D14" s="51"/>
      <c r="E14" s="59" t="s">
        <v>244</v>
      </c>
      <c r="F14" s="59"/>
      <c r="G14" s="59"/>
    </row>
    <row r="15" s="47" customFormat="true" ht="45" hidden="false" customHeight="true" outlineLevel="0" collapsed="false">
      <c r="A15" s="51" t="s">
        <v>245</v>
      </c>
      <c r="B15" s="51"/>
      <c r="C15" s="60" t="s">
        <v>246</v>
      </c>
      <c r="D15" s="60"/>
      <c r="E15" s="60"/>
      <c r="F15" s="60"/>
      <c r="G15" s="60"/>
    </row>
    <row r="16" s="47" customFormat="true" ht="45" hidden="false" customHeight="true" outlineLevel="0" collapsed="false">
      <c r="A16" s="51" t="s">
        <v>247</v>
      </c>
      <c r="B16" s="51"/>
      <c r="C16" s="55" t="s">
        <v>248</v>
      </c>
      <c r="D16" s="55"/>
      <c r="E16" s="55"/>
      <c r="F16" s="55"/>
      <c r="G16" s="55"/>
    </row>
    <row r="17" s="47" customFormat="true" ht="18.9" hidden="false" customHeight="true" outlineLevel="0" collapsed="false">
      <c r="A17" s="51" t="s">
        <v>249</v>
      </c>
      <c r="B17" s="51"/>
      <c r="C17" s="52" t="s">
        <v>250</v>
      </c>
      <c r="D17" s="52" t="s">
        <v>251</v>
      </c>
      <c r="E17" s="52" t="s">
        <v>252</v>
      </c>
      <c r="F17" s="52"/>
      <c r="G17" s="61" t="s">
        <v>253</v>
      </c>
    </row>
    <row r="18" s="47" customFormat="true" ht="18.9" hidden="false" customHeight="true" outlineLevel="0" collapsed="false">
      <c r="A18" s="51"/>
      <c r="B18" s="51"/>
      <c r="C18" s="49" t="s">
        <v>254</v>
      </c>
      <c r="D18" s="49" t="s">
        <v>255</v>
      </c>
      <c r="E18" s="62" t="s">
        <v>256</v>
      </c>
      <c r="F18" s="62"/>
      <c r="G18" s="49" t="s">
        <v>257</v>
      </c>
    </row>
    <row r="19" s="47" customFormat="true" ht="18.9" hidden="false" customHeight="true" outlineLevel="0" collapsed="false">
      <c r="A19" s="51"/>
      <c r="B19" s="51"/>
      <c r="C19" s="49"/>
      <c r="D19" s="49"/>
      <c r="E19" s="63" t="s">
        <v>258</v>
      </c>
      <c r="F19" s="63"/>
      <c r="G19" s="49" t="s">
        <v>259</v>
      </c>
    </row>
    <row r="20" s="47" customFormat="true" ht="18.9" hidden="false" customHeight="true" outlineLevel="0" collapsed="false">
      <c r="A20" s="51"/>
      <c r="B20" s="51"/>
      <c r="C20" s="49"/>
      <c r="D20" s="49" t="s">
        <v>260</v>
      </c>
      <c r="E20" s="63" t="s">
        <v>261</v>
      </c>
      <c r="F20" s="63"/>
      <c r="G20" s="49" t="s">
        <v>262</v>
      </c>
    </row>
    <row r="21" s="47" customFormat="true" ht="18.9" hidden="false" customHeight="true" outlineLevel="0" collapsed="false">
      <c r="A21" s="51"/>
      <c r="B21" s="51"/>
      <c r="C21" s="49"/>
      <c r="D21" s="49" t="s">
        <v>263</v>
      </c>
      <c r="E21" s="63" t="s">
        <v>264</v>
      </c>
      <c r="F21" s="63"/>
      <c r="G21" s="49" t="s">
        <v>262</v>
      </c>
    </row>
    <row r="22" s="47" customFormat="true" ht="18.9" hidden="false" customHeight="true" outlineLevel="0" collapsed="false">
      <c r="A22" s="51"/>
      <c r="B22" s="51"/>
      <c r="C22" s="49"/>
      <c r="D22" s="49" t="s">
        <v>265</v>
      </c>
      <c r="E22" s="63" t="s">
        <v>266</v>
      </c>
      <c r="F22" s="63"/>
      <c r="G22" s="49" t="s">
        <v>267</v>
      </c>
    </row>
    <row r="23" s="47" customFormat="true" ht="18.9" hidden="false" customHeight="true" outlineLevel="0" collapsed="false">
      <c r="A23" s="51"/>
      <c r="B23" s="51"/>
      <c r="C23" s="49" t="s">
        <v>268</v>
      </c>
      <c r="D23" s="49" t="s">
        <v>269</v>
      </c>
      <c r="E23" s="63" t="s">
        <v>270</v>
      </c>
      <c r="F23" s="63"/>
      <c r="G23" s="49" t="s">
        <v>271</v>
      </c>
    </row>
    <row r="24" s="47" customFormat="true" ht="18.9" hidden="false" customHeight="true" outlineLevel="0" collapsed="false">
      <c r="A24" s="51"/>
      <c r="B24" s="51"/>
      <c r="C24" s="49" t="s">
        <v>272</v>
      </c>
      <c r="D24" s="49" t="s">
        <v>273</v>
      </c>
      <c r="E24" s="63" t="s">
        <v>274</v>
      </c>
      <c r="F24" s="63"/>
      <c r="G24" s="50" t="s">
        <v>275</v>
      </c>
    </row>
    <row r="25" s="47" customFormat="true" ht="18.9" hidden="false" customHeight="true" outlineLevel="0" collapsed="false">
      <c r="A25" s="51"/>
      <c r="B25" s="51"/>
      <c r="C25" s="49"/>
      <c r="D25" s="49"/>
      <c r="E25" s="63" t="s">
        <v>276</v>
      </c>
      <c r="F25" s="63"/>
      <c r="G25" s="50" t="s">
        <v>275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D18:D19"/>
    <mergeCell ref="E18:F18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079.870507</v>
      </c>
      <c r="D7" s="22" t="n">
        <v>2079.870507</v>
      </c>
      <c r="E7" s="22" t="n">
        <v>2079.870507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079.870507</v>
      </c>
      <c r="D8" s="22" t="n">
        <v>2079.870507</v>
      </c>
      <c r="E8" s="22" t="n">
        <v>2079.870507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079.870507</v>
      </c>
      <c r="D9" s="22" t="n">
        <v>2079.870507</v>
      </c>
      <c r="E9" s="22" t="n">
        <v>2079.870507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079.870507</v>
      </c>
      <c r="G9" s="8" t="n">
        <v>2069.370507</v>
      </c>
      <c r="H9" s="8" t="n">
        <v>10.5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079.870507</v>
      </c>
      <c r="G10" s="8" t="n">
        <v>2069.370507</v>
      </c>
      <c r="H10" s="8" t="n">
        <v>10.5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079.870507</v>
      </c>
      <c r="G11" s="8" t="n">
        <v>2069.370507</v>
      </c>
      <c r="H11" s="8" t="n">
        <v>10.5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1477.584905</v>
      </c>
      <c r="G12" s="8" t="n">
        <v>1467.084905</v>
      </c>
      <c r="H12" s="8" t="n">
        <v>10.5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1</v>
      </c>
      <c r="D13" s="25"/>
      <c r="E13" s="26" t="s">
        <v>86</v>
      </c>
      <c r="F13" s="8" t="n">
        <v>70.049136</v>
      </c>
      <c r="G13" s="8" t="n">
        <v>70.049136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7</v>
      </c>
      <c r="F14" s="8" t="n">
        <v>194.084992</v>
      </c>
      <c r="G14" s="8" t="n">
        <v>194.08499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8</v>
      </c>
      <c r="D15" s="25"/>
      <c r="E15" s="26" t="s">
        <v>89</v>
      </c>
      <c r="F15" s="8" t="n">
        <v>97.042496</v>
      </c>
      <c r="G15" s="8" t="n">
        <v>97.04249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0</v>
      </c>
      <c r="B16" s="24" t="s">
        <v>91</v>
      </c>
      <c r="C16" s="24" t="s">
        <v>81</v>
      </c>
      <c r="D16" s="25"/>
      <c r="E16" s="26" t="s">
        <v>92</v>
      </c>
      <c r="F16" s="8" t="n">
        <v>95.545234</v>
      </c>
      <c r="G16" s="8" t="n">
        <v>95.545234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3</v>
      </c>
      <c r="B17" s="24" t="s">
        <v>81</v>
      </c>
      <c r="C17" s="24" t="s">
        <v>94</v>
      </c>
      <c r="D17" s="25"/>
      <c r="E17" s="26" t="s">
        <v>95</v>
      </c>
      <c r="F17" s="8" t="n">
        <v>145.563744</v>
      </c>
      <c r="G17" s="8" t="n">
        <v>145.563744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2079.870507</v>
      </c>
      <c r="C6" s="6" t="s">
        <v>98</v>
      </c>
      <c r="D6" s="8" t="n">
        <v>2079.870507</v>
      </c>
    </row>
    <row r="7" customFormat="false" ht="16.5" hidden="false" customHeight="true" outlineLevel="0" collapsed="false">
      <c r="A7" s="6" t="s">
        <v>99</v>
      </c>
      <c r="B7" s="8" t="n">
        <v>2079.870507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2079.870507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1477.584905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361.176624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95.545234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145.563744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2079.870507</v>
      </c>
      <c r="C34" s="5" t="s">
        <v>135</v>
      </c>
      <c r="D34" s="8" t="n">
        <v>2079.87050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079.870507</v>
      </c>
      <c r="G8" s="8" t="n">
        <v>2069.370507</v>
      </c>
      <c r="H8" s="8" t="n">
        <v>1973.050483</v>
      </c>
      <c r="I8" s="8" t="n">
        <v>96.320024</v>
      </c>
      <c r="J8" s="8" t="n">
        <v>10.5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079.870507</v>
      </c>
      <c r="G9" s="8" t="n">
        <v>2069.370507</v>
      </c>
      <c r="H9" s="8" t="n">
        <v>1973.050483</v>
      </c>
      <c r="I9" s="8" t="n">
        <v>96.320024</v>
      </c>
      <c r="J9" s="8" t="n">
        <v>10.5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079.870507</v>
      </c>
      <c r="G10" s="8" t="n">
        <v>2069.370507</v>
      </c>
      <c r="H10" s="8" t="n">
        <v>1973.050483</v>
      </c>
      <c r="I10" s="8" t="n">
        <v>96.320024</v>
      </c>
      <c r="J10" s="8" t="n">
        <v>10.5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1477.584905</v>
      </c>
      <c r="G11" s="8" t="n">
        <v>1467.084905</v>
      </c>
      <c r="H11" s="8" t="n">
        <v>1370.764881</v>
      </c>
      <c r="I11" s="8" t="n">
        <v>96.320024</v>
      </c>
      <c r="J11" s="8" t="n">
        <v>10.5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1</v>
      </c>
      <c r="D12" s="29"/>
      <c r="E12" s="30" t="s">
        <v>86</v>
      </c>
      <c r="F12" s="8" t="n">
        <v>70.049136</v>
      </c>
      <c r="G12" s="8" t="n">
        <v>70.049136</v>
      </c>
      <c r="H12" s="8" t="n">
        <v>70.049136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7</v>
      </c>
      <c r="F13" s="8" t="n">
        <v>194.084992</v>
      </c>
      <c r="G13" s="8" t="n">
        <v>194.084992</v>
      </c>
      <c r="H13" s="8" t="n">
        <v>194.084992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8</v>
      </c>
      <c r="D14" s="29"/>
      <c r="E14" s="30" t="s">
        <v>89</v>
      </c>
      <c r="F14" s="8" t="n">
        <v>97.042496</v>
      </c>
      <c r="G14" s="8" t="n">
        <v>97.042496</v>
      </c>
      <c r="H14" s="8" t="n">
        <v>97.042496</v>
      </c>
      <c r="I14" s="8"/>
      <c r="J14" s="8"/>
    </row>
    <row r="15" customFormat="false" ht="30" hidden="false" customHeight="true" outlineLevel="0" collapsed="false">
      <c r="A15" s="24" t="s">
        <v>90</v>
      </c>
      <c r="B15" s="24" t="s">
        <v>91</v>
      </c>
      <c r="C15" s="24" t="s">
        <v>81</v>
      </c>
      <c r="D15" s="29"/>
      <c r="E15" s="30" t="s">
        <v>92</v>
      </c>
      <c r="F15" s="8" t="n">
        <v>95.545234</v>
      </c>
      <c r="G15" s="8" t="n">
        <v>95.545234</v>
      </c>
      <c r="H15" s="8" t="n">
        <v>95.545234</v>
      </c>
      <c r="I15" s="8"/>
      <c r="J15" s="8"/>
    </row>
    <row r="16" customFormat="false" ht="30" hidden="false" customHeight="true" outlineLevel="0" collapsed="false">
      <c r="A16" s="24" t="s">
        <v>93</v>
      </c>
      <c r="B16" s="24" t="s">
        <v>81</v>
      </c>
      <c r="C16" s="24" t="s">
        <v>94</v>
      </c>
      <c r="D16" s="29"/>
      <c r="E16" s="30" t="s">
        <v>95</v>
      </c>
      <c r="F16" s="8" t="n">
        <v>145.563744</v>
      </c>
      <c r="G16" s="8" t="n">
        <v>145.563744</v>
      </c>
      <c r="H16" s="8" t="n">
        <v>145.563744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069.370507</v>
      </c>
      <c r="E7" s="8" t="n">
        <v>1973.050483</v>
      </c>
      <c r="F7" s="8" t="n">
        <v>96.320024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1896.344947</v>
      </c>
      <c r="E8" s="8" t="n">
        <v>1896.344947</v>
      </c>
      <c r="F8" s="8"/>
    </row>
    <row r="9" customFormat="false" ht="21.75" hidden="false" customHeight="true" outlineLevel="0" collapsed="false">
      <c r="A9" s="31" t="s">
        <v>146</v>
      </c>
      <c r="B9" s="31" t="s">
        <v>94</v>
      </c>
      <c r="C9" s="6" t="s">
        <v>148</v>
      </c>
      <c r="D9" s="8" t="n">
        <v>734.5652</v>
      </c>
      <c r="E9" s="8" t="n">
        <v>734.5652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140.2745</v>
      </c>
      <c r="E10" s="8" t="n">
        <v>140.2745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478.3515</v>
      </c>
      <c r="E11" s="8" t="n">
        <v>478.3515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194.084992</v>
      </c>
      <c r="E12" s="8" t="n">
        <v>194.084992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97.042496</v>
      </c>
      <c r="E13" s="8" t="n">
        <v>97.042496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94.616434</v>
      </c>
      <c r="E14" s="8" t="n">
        <v>94.616434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11.846081</v>
      </c>
      <c r="E15" s="8" t="n">
        <v>11.846081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145.563744</v>
      </c>
      <c r="E16" s="8" t="n">
        <v>145.563744</v>
      </c>
      <c r="F16" s="8"/>
    </row>
    <row r="17" customFormat="false" ht="21.75" hidden="false" customHeight="true" outlineLevel="0" collapsed="false">
      <c r="A17" s="31" t="s">
        <v>161</v>
      </c>
      <c r="B17" s="31"/>
      <c r="C17" s="6" t="s">
        <v>162</v>
      </c>
      <c r="D17" s="8" t="n">
        <v>96.320024</v>
      </c>
      <c r="E17" s="8"/>
      <c r="F17" s="8" t="n">
        <v>96.320024</v>
      </c>
    </row>
    <row r="18" customFormat="false" ht="21.75" hidden="false" customHeight="true" outlineLevel="0" collapsed="false">
      <c r="A18" s="31" t="s">
        <v>161</v>
      </c>
      <c r="B18" s="31" t="s">
        <v>163</v>
      </c>
      <c r="C18" s="6" t="s">
        <v>164</v>
      </c>
      <c r="D18" s="8" t="n">
        <v>24.260624</v>
      </c>
      <c r="E18" s="8"/>
      <c r="F18" s="8" t="n">
        <v>24.260624</v>
      </c>
    </row>
    <row r="19" customFormat="false" ht="21.75" hidden="false" customHeight="true" outlineLevel="0" collapsed="false">
      <c r="A19" s="31" t="s">
        <v>161</v>
      </c>
      <c r="B19" s="31" t="s">
        <v>165</v>
      </c>
      <c r="C19" s="6" t="s">
        <v>166</v>
      </c>
      <c r="D19" s="8" t="n">
        <v>6.45</v>
      </c>
      <c r="E19" s="8"/>
      <c r="F19" s="8" t="n">
        <v>6.45</v>
      </c>
    </row>
    <row r="20" customFormat="false" ht="21.75" hidden="false" customHeight="true" outlineLevel="0" collapsed="false">
      <c r="A20" s="31" t="s">
        <v>161</v>
      </c>
      <c r="B20" s="31" t="s">
        <v>167</v>
      </c>
      <c r="C20" s="6" t="s">
        <v>168</v>
      </c>
      <c r="D20" s="8" t="n">
        <v>65.6094</v>
      </c>
      <c r="E20" s="8"/>
      <c r="F20" s="8" t="n">
        <v>65.6094</v>
      </c>
    </row>
    <row r="21" customFormat="false" ht="21.75" hidden="false" customHeight="true" outlineLevel="0" collapsed="false">
      <c r="A21" s="31" t="s">
        <v>169</v>
      </c>
      <c r="B21" s="31"/>
      <c r="C21" s="6" t="s">
        <v>170</v>
      </c>
      <c r="D21" s="8" t="n">
        <v>76.705536</v>
      </c>
      <c r="E21" s="8" t="n">
        <v>76.705536</v>
      </c>
      <c r="F21" s="8"/>
    </row>
    <row r="22" customFormat="false" ht="21.75" hidden="false" customHeight="true" outlineLevel="0" collapsed="false">
      <c r="A22" s="31" t="s">
        <v>169</v>
      </c>
      <c r="B22" s="31" t="s">
        <v>81</v>
      </c>
      <c r="C22" s="6" t="s">
        <v>171</v>
      </c>
      <c r="D22" s="8" t="n">
        <v>70.049136</v>
      </c>
      <c r="E22" s="8" t="n">
        <v>70.049136</v>
      </c>
      <c r="F22" s="8"/>
    </row>
    <row r="23" customFormat="false" ht="21.75" hidden="false" customHeight="true" outlineLevel="0" collapsed="false">
      <c r="A23" s="31" t="s">
        <v>169</v>
      </c>
      <c r="B23" s="31" t="s">
        <v>85</v>
      </c>
      <c r="C23" s="6" t="s">
        <v>172</v>
      </c>
      <c r="D23" s="8" t="n">
        <v>6.5604</v>
      </c>
      <c r="E23" s="8" t="n">
        <v>6.5604</v>
      </c>
      <c r="F23" s="8"/>
    </row>
    <row r="24" customFormat="false" ht="21.75" hidden="false" customHeight="true" outlineLevel="0" collapsed="false">
      <c r="A24" s="31" t="s">
        <v>169</v>
      </c>
      <c r="B24" s="31" t="s">
        <v>167</v>
      </c>
      <c r="C24" s="6" t="s">
        <v>173</v>
      </c>
      <c r="D24" s="8" t="n">
        <v>0.096</v>
      </c>
      <c r="E24" s="8" t="n">
        <v>0.096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5</v>
      </c>
      <c r="C4" s="18" t="s">
        <v>176</v>
      </c>
      <c r="D4" s="18" t="s">
        <v>177</v>
      </c>
      <c r="E4" s="18" t="s">
        <v>178</v>
      </c>
      <c r="F4" s="18"/>
      <c r="G4" s="18"/>
      <c r="H4" s="18"/>
      <c r="I4" s="18"/>
      <c r="J4" s="18"/>
      <c r="K4" s="18" t="s">
        <v>179</v>
      </c>
      <c r="L4" s="18" t="s">
        <v>180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1</v>
      </c>
      <c r="G5" s="18" t="s">
        <v>182</v>
      </c>
      <c r="H5" s="18"/>
      <c r="I5" s="18"/>
      <c r="J5" s="34" t="s">
        <v>183</v>
      </c>
      <c r="K5" s="18"/>
      <c r="L5" s="18" t="s">
        <v>59</v>
      </c>
      <c r="M5" s="18" t="s">
        <v>184</v>
      </c>
      <c r="N5" s="18" t="s">
        <v>185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6</v>
      </c>
      <c r="I7" s="18" t="s">
        <v>187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8</v>
      </c>
      <c r="B9" s="19" t="s">
        <v>188</v>
      </c>
      <c r="C9" s="19" t="s">
        <v>188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0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09:07Z</dcterms:created>
  <dc:creator/>
  <dc:description/>
  <dc:language>en-US</dc:language>
  <cp:lastModifiedBy>MC SYSTEM</cp:lastModifiedBy>
  <dcterms:modified xsi:type="dcterms:W3CDTF">2024-01-15T10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