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75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08</t>
  </si>
  <si>
    <t xml:space="preserve">柳城县实验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3</t>
  </si>
  <si>
    <t xml:space="preserve">初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宿舍管理员服务费</t>
  </si>
  <si>
    <t xml:space="preserve">项目编码</t>
  </si>
  <si>
    <t xml:space="preserve">450222220320100005106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根据《柳城县机关事业单位利用财政资金聘用人员管理暂行办法》精神，集聚后为县城初中学校宿舍管理员按</t>
    </r>
    <r>
      <rPr>
        <sz val="11"/>
        <color rgb="FF000000"/>
        <rFont val="宋体"/>
        <family val="0"/>
        <charset val="134"/>
      </rPr>
      <t xml:space="preserve">290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月，按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月计算经费，由县财政承担。    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指标分配下达；按月支付；年终决算。</t>
  </si>
  <si>
    <t xml:space="preserve">中期绩效目标</t>
  </si>
  <si>
    <t xml:space="preserve">加强县城初中学校学生晚修后的值守，保障学生全    </t>
  </si>
  <si>
    <t xml:space="preserve">年度绩效目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计划安排</t>
    </r>
    <r>
      <rPr>
        <sz val="11"/>
        <color rgb="FF000000"/>
        <rFont val="宋体"/>
        <family val="0"/>
        <charset val="134"/>
      </rPr>
      <t xml:space="preserve">40.712</t>
    </r>
    <r>
      <rPr>
        <sz val="11"/>
        <color rgb="FF000000"/>
        <rFont val="Noto Sans"/>
        <family val="2"/>
      </rPr>
      <t xml:space="preserve">万元，加强学校学生晚修后的值守，保障学生安全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项目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验收通过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完成时间</t>
  </si>
  <si>
    <t xml:space="preserve">按合同期约定支付</t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407120</t>
    </r>
    <r>
      <rPr>
        <sz val="11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学生安全</t>
  </si>
  <si>
    <t xml:space="preserve">保障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4051.45908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4051.45908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832.375899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724.395511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95.967871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/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298.719802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4051.459083</v>
      </c>
      <c r="C32" s="5" t="s">
        <v>47</v>
      </c>
      <c r="D32" s="8" t="n">
        <v>4051.45908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4051.459083</v>
      </c>
      <c r="C34" s="5" t="s">
        <v>51</v>
      </c>
      <c r="D34" s="8" t="n">
        <v>4051.45908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7.99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:G12"/>
    </sheetView>
  </sheetViews>
  <sheetFormatPr defaultColWidth="7.2890625" defaultRowHeight="14.4" zeroHeight="false" outlineLevelRow="0" outlineLevelCol="0"/>
  <cols>
    <col collapsed="false" customWidth="true" hidden="false" outlineLevel="0" max="1" min="1" style="47" width="5.68"/>
    <col collapsed="false" customWidth="true" hidden="false" outlineLevel="0" max="2" min="2" style="47" width="7.5"/>
    <col collapsed="false" customWidth="true" hidden="false" outlineLevel="0" max="3" min="3" style="47" width="10.99"/>
    <col collapsed="false" customWidth="true" hidden="false" outlineLevel="0" max="4" min="4" style="47" width="19.39"/>
    <col collapsed="false" customWidth="true" hidden="false" outlineLevel="0" max="5" min="5" style="47" width="13.29"/>
    <col collapsed="false" customWidth="true" hidden="false" outlineLevel="0" max="6" min="6" style="47" width="14.39"/>
    <col collapsed="false" customWidth="true" hidden="false" outlineLevel="0" max="7" min="7" style="47" width="66.79"/>
    <col collapsed="false" customWidth="false" hidden="false" outlineLevel="0" max="257" min="8" style="47" width="7.29"/>
  </cols>
  <sheetData>
    <row r="1" s="47" customFormat="true" ht="18" hidden="false" customHeight="true" outlineLevel="0" collapsed="false">
      <c r="A1" s="48" t="s">
        <v>218</v>
      </c>
      <c r="B1" s="48"/>
      <c r="C1" s="48"/>
      <c r="D1" s="48"/>
      <c r="E1" s="48"/>
      <c r="F1" s="48"/>
      <c r="G1" s="48"/>
    </row>
    <row r="2" s="47" customFormat="true" ht="18" hidden="false" customHeight="true" outlineLevel="0" collapsed="false">
      <c r="A2" s="48"/>
      <c r="B2" s="48"/>
      <c r="C2" s="48"/>
      <c r="D2" s="48"/>
      <c r="E2" s="48"/>
      <c r="F2" s="48"/>
      <c r="G2" s="48"/>
    </row>
    <row r="3" s="47" customFormat="true" ht="18.9" hidden="false" customHeight="true" outlineLevel="0" collapsed="false">
      <c r="A3" s="49" t="s">
        <v>195</v>
      </c>
      <c r="B3" s="49"/>
      <c r="C3" s="49" t="s">
        <v>219</v>
      </c>
      <c r="D3" s="49"/>
      <c r="E3" s="49" t="s">
        <v>220</v>
      </c>
      <c r="F3" s="49"/>
      <c r="G3" s="50" t="s">
        <v>221</v>
      </c>
    </row>
    <row r="4" s="47" customFormat="true" ht="18.9" hidden="false" customHeight="true" outlineLevel="0" collapsed="false">
      <c r="A4" s="49" t="s">
        <v>222</v>
      </c>
      <c r="B4" s="49"/>
      <c r="C4" s="49" t="s">
        <v>69</v>
      </c>
      <c r="D4" s="49"/>
      <c r="E4" s="49" t="s">
        <v>223</v>
      </c>
      <c r="F4" s="49"/>
      <c r="G4" s="50" t="s">
        <v>224</v>
      </c>
    </row>
    <row r="5" s="47" customFormat="true" ht="18.9" hidden="false" customHeight="true" outlineLevel="0" collapsed="false">
      <c r="A5" s="49" t="s">
        <v>225</v>
      </c>
      <c r="B5" s="49"/>
      <c r="C5" s="50" t="s">
        <v>226</v>
      </c>
      <c r="D5" s="50"/>
      <c r="E5" s="50"/>
      <c r="F5" s="50"/>
      <c r="G5" s="50"/>
    </row>
    <row r="6" s="47" customFormat="true" ht="18.9" hidden="false" customHeight="true" outlineLevel="0" collapsed="false">
      <c r="A6" s="51" t="s">
        <v>227</v>
      </c>
      <c r="B6" s="51"/>
      <c r="C6" s="52" t="s">
        <v>228</v>
      </c>
      <c r="D6" s="52"/>
      <c r="E6" s="52" t="s">
        <v>229</v>
      </c>
      <c r="F6" s="52"/>
      <c r="G6" s="52"/>
    </row>
    <row r="7" s="47" customFormat="true" ht="18.9" hidden="false" customHeight="true" outlineLevel="0" collapsed="false">
      <c r="A7" s="51"/>
      <c r="B7" s="51"/>
      <c r="C7" s="52" t="s">
        <v>56</v>
      </c>
      <c r="D7" s="52"/>
      <c r="E7" s="50"/>
      <c r="F7" s="49" t="n">
        <f aca="false">SUM(F8:F11)</f>
        <v>203560</v>
      </c>
      <c r="G7" s="49"/>
    </row>
    <row r="8" s="47" customFormat="true" ht="18.9" hidden="false" customHeight="true" outlineLevel="0" collapsed="false">
      <c r="A8" s="51"/>
      <c r="B8" s="51"/>
      <c r="C8" s="49" t="s">
        <v>230</v>
      </c>
      <c r="D8" s="49"/>
      <c r="E8" s="49" t="s">
        <v>231</v>
      </c>
      <c r="F8" s="49" t="n">
        <v>0</v>
      </c>
      <c r="G8" s="49"/>
    </row>
    <row r="9" s="47" customFormat="true" ht="18.9" hidden="false" customHeight="true" outlineLevel="0" collapsed="false">
      <c r="A9" s="51"/>
      <c r="B9" s="51"/>
      <c r="C9" s="49"/>
      <c r="D9" s="49"/>
      <c r="E9" s="49" t="s">
        <v>232</v>
      </c>
      <c r="F9" s="49" t="n">
        <v>203560</v>
      </c>
      <c r="G9" s="49"/>
    </row>
    <row r="10" s="47" customFormat="true" ht="18.9" hidden="false" customHeight="true" outlineLevel="0" collapsed="false">
      <c r="A10" s="51"/>
      <c r="B10" s="51"/>
      <c r="C10" s="49" t="s">
        <v>233</v>
      </c>
      <c r="D10" s="49"/>
      <c r="E10" s="50"/>
      <c r="F10" s="49" t="n">
        <v>0</v>
      </c>
      <c r="G10" s="49"/>
    </row>
    <row r="11" s="47" customFormat="true" ht="18.9" hidden="false" customHeight="true" outlineLevel="0" collapsed="false">
      <c r="A11" s="51"/>
      <c r="B11" s="51"/>
      <c r="C11" s="53" t="s">
        <v>234</v>
      </c>
      <c r="D11" s="53"/>
      <c r="E11" s="50"/>
      <c r="F11" s="49" t="n">
        <v>0</v>
      </c>
      <c r="G11" s="49"/>
    </row>
    <row r="12" s="47" customFormat="true" ht="102" hidden="false" customHeight="true" outlineLevel="0" collapsed="false">
      <c r="A12" s="54" t="s">
        <v>235</v>
      </c>
      <c r="B12" s="54"/>
      <c r="C12" s="51" t="s">
        <v>236</v>
      </c>
      <c r="D12" s="51"/>
      <c r="E12" s="55" t="s">
        <v>237</v>
      </c>
      <c r="F12" s="55"/>
      <c r="G12" s="55"/>
    </row>
    <row r="13" s="47" customFormat="true" ht="18.9" hidden="false" customHeight="true" outlineLevel="0" collapsed="false">
      <c r="A13" s="54"/>
      <c r="B13" s="54"/>
      <c r="C13" s="51" t="s">
        <v>238</v>
      </c>
      <c r="D13" s="51"/>
      <c r="E13" s="56" t="s">
        <v>239</v>
      </c>
      <c r="F13" s="57" t="s">
        <v>240</v>
      </c>
      <c r="G13" s="58" t="s">
        <v>241</v>
      </c>
    </row>
    <row r="14" s="47" customFormat="true" ht="45" hidden="false" customHeight="true" outlineLevel="0" collapsed="false">
      <c r="A14" s="54"/>
      <c r="B14" s="54"/>
      <c r="C14" s="51" t="s">
        <v>242</v>
      </c>
      <c r="D14" s="51"/>
      <c r="E14" s="55" t="s">
        <v>243</v>
      </c>
      <c r="F14" s="55"/>
      <c r="G14" s="55"/>
    </row>
    <row r="15" s="47" customFormat="true" ht="45" hidden="false" customHeight="true" outlineLevel="0" collapsed="false">
      <c r="A15" s="51" t="s">
        <v>244</v>
      </c>
      <c r="B15" s="51"/>
      <c r="C15" s="59" t="s">
        <v>245</v>
      </c>
      <c r="D15" s="59"/>
      <c r="E15" s="59"/>
      <c r="F15" s="59"/>
      <c r="G15" s="59"/>
    </row>
    <row r="16" s="47" customFormat="true" ht="45" hidden="false" customHeight="true" outlineLevel="0" collapsed="false">
      <c r="A16" s="51" t="s">
        <v>246</v>
      </c>
      <c r="B16" s="51"/>
      <c r="C16" s="60" t="s">
        <v>247</v>
      </c>
      <c r="D16" s="60"/>
      <c r="E16" s="60"/>
      <c r="F16" s="60"/>
      <c r="G16" s="60"/>
    </row>
    <row r="17" s="47" customFormat="true" ht="18.9" hidden="false" customHeight="true" outlineLevel="0" collapsed="false">
      <c r="A17" s="51" t="s">
        <v>248</v>
      </c>
      <c r="B17" s="51"/>
      <c r="C17" s="52" t="s">
        <v>249</v>
      </c>
      <c r="D17" s="52" t="s">
        <v>250</v>
      </c>
      <c r="E17" s="52" t="s">
        <v>251</v>
      </c>
      <c r="F17" s="52"/>
      <c r="G17" s="61" t="s">
        <v>252</v>
      </c>
    </row>
    <row r="18" s="47" customFormat="true" ht="18.9" hidden="false" customHeight="true" outlineLevel="0" collapsed="false">
      <c r="A18" s="51"/>
      <c r="B18" s="51"/>
      <c r="C18" s="49" t="s">
        <v>253</v>
      </c>
      <c r="D18" s="49" t="s">
        <v>254</v>
      </c>
      <c r="E18" s="62" t="s">
        <v>255</v>
      </c>
      <c r="F18" s="62"/>
      <c r="G18" s="50" t="s">
        <v>256</v>
      </c>
    </row>
    <row r="19" s="47" customFormat="true" ht="18.9" hidden="false" customHeight="true" outlineLevel="0" collapsed="false">
      <c r="A19" s="51"/>
      <c r="B19" s="51"/>
      <c r="C19" s="49"/>
      <c r="D19" s="49"/>
      <c r="E19" s="62" t="s">
        <v>255</v>
      </c>
      <c r="F19" s="62"/>
      <c r="G19" s="50" t="s">
        <v>256</v>
      </c>
    </row>
    <row r="20" s="47" customFormat="true" ht="18.9" hidden="false" customHeight="true" outlineLevel="0" collapsed="false">
      <c r="A20" s="51"/>
      <c r="B20" s="51"/>
      <c r="C20" s="49"/>
      <c r="D20" s="49" t="s">
        <v>257</v>
      </c>
      <c r="E20" s="62" t="s">
        <v>258</v>
      </c>
      <c r="F20" s="62"/>
      <c r="G20" s="49" t="s">
        <v>259</v>
      </c>
    </row>
    <row r="21" s="47" customFormat="true" ht="18.9" hidden="false" customHeight="true" outlineLevel="0" collapsed="false">
      <c r="A21" s="51"/>
      <c r="B21" s="51"/>
      <c r="C21" s="49"/>
      <c r="D21" s="49"/>
      <c r="E21" s="62" t="s">
        <v>258</v>
      </c>
      <c r="F21" s="62"/>
      <c r="G21" s="49" t="s">
        <v>259</v>
      </c>
    </row>
    <row r="22" s="47" customFormat="true" ht="18.9" hidden="false" customHeight="true" outlineLevel="0" collapsed="false">
      <c r="A22" s="51"/>
      <c r="B22" s="51"/>
      <c r="C22" s="49"/>
      <c r="D22" s="49" t="s">
        <v>260</v>
      </c>
      <c r="E22" s="62" t="s">
        <v>261</v>
      </c>
      <c r="F22" s="62"/>
      <c r="G22" s="49" t="s">
        <v>262</v>
      </c>
    </row>
    <row r="23" s="47" customFormat="true" ht="18.9" hidden="false" customHeight="true" outlineLevel="0" collapsed="false">
      <c r="A23" s="51"/>
      <c r="B23" s="51"/>
      <c r="C23" s="49"/>
      <c r="D23" s="49"/>
      <c r="E23" s="62" t="s">
        <v>261</v>
      </c>
      <c r="F23" s="62"/>
      <c r="G23" s="49" t="s">
        <v>262</v>
      </c>
    </row>
    <row r="24" s="47" customFormat="true" ht="18.9" hidden="false" customHeight="true" outlineLevel="0" collapsed="false">
      <c r="A24" s="51"/>
      <c r="B24" s="51"/>
      <c r="C24" s="49"/>
      <c r="D24" s="49" t="s">
        <v>263</v>
      </c>
      <c r="E24" s="62" t="s">
        <v>264</v>
      </c>
      <c r="F24" s="62"/>
      <c r="G24" s="50" t="s">
        <v>265</v>
      </c>
    </row>
    <row r="25" s="47" customFormat="true" ht="18.9" hidden="false" customHeight="true" outlineLevel="0" collapsed="false">
      <c r="A25" s="51"/>
      <c r="B25" s="51"/>
      <c r="C25" s="49"/>
      <c r="D25" s="49"/>
      <c r="E25" s="62" t="s">
        <v>264</v>
      </c>
      <c r="F25" s="62"/>
      <c r="G25" s="50" t="s">
        <v>265</v>
      </c>
    </row>
    <row r="26" s="47" customFormat="true" ht="18.9" hidden="false" customHeight="true" outlineLevel="0" collapsed="false">
      <c r="A26" s="51"/>
      <c r="B26" s="51"/>
      <c r="C26" s="49" t="s">
        <v>266</v>
      </c>
      <c r="D26" s="49" t="s">
        <v>267</v>
      </c>
      <c r="E26" s="62" t="s">
        <v>268</v>
      </c>
      <c r="F26" s="62"/>
      <c r="G26" s="49" t="s">
        <v>269</v>
      </c>
    </row>
    <row r="27" s="47" customFormat="true" ht="18.9" hidden="false" customHeight="true" outlineLevel="0" collapsed="false">
      <c r="A27" s="51"/>
      <c r="B27" s="51"/>
      <c r="C27" s="49"/>
      <c r="D27" s="49"/>
      <c r="E27" s="62" t="s">
        <v>268</v>
      </c>
      <c r="F27" s="62"/>
      <c r="G27" s="49" t="s">
        <v>269</v>
      </c>
    </row>
    <row r="28" s="47" customFormat="true" ht="18.9" hidden="false" customHeight="true" outlineLevel="0" collapsed="false">
      <c r="A28" s="51"/>
      <c r="B28" s="51"/>
      <c r="C28" s="49" t="s">
        <v>270</v>
      </c>
      <c r="D28" s="49" t="s">
        <v>271</v>
      </c>
      <c r="E28" s="62" t="s">
        <v>272</v>
      </c>
      <c r="F28" s="62"/>
      <c r="G28" s="50" t="s">
        <v>273</v>
      </c>
    </row>
    <row r="29" s="47" customFormat="true" ht="18.9" hidden="false" customHeight="true" outlineLevel="0" collapsed="false">
      <c r="A29" s="51"/>
      <c r="B29" s="51"/>
      <c r="C29" s="49"/>
      <c r="D29" s="49"/>
      <c r="E29" s="62" t="s">
        <v>272</v>
      </c>
      <c r="F29" s="62"/>
      <c r="G29" s="50" t="s">
        <v>273</v>
      </c>
    </row>
    <row r="30" s="47" customFormat="true" ht="18.9" hidden="false" customHeight="true" outlineLevel="0" collapsed="false">
      <c r="A30" s="51"/>
      <c r="B30" s="51"/>
      <c r="C30" s="49"/>
      <c r="D30" s="49"/>
      <c r="E30" s="62" t="s">
        <v>274</v>
      </c>
      <c r="F30" s="62"/>
      <c r="G30" s="50" t="s">
        <v>273</v>
      </c>
    </row>
    <row r="31" s="47" customFormat="true" ht="18.9" hidden="false" customHeight="true" outlineLevel="0" collapsed="false">
      <c r="A31" s="51"/>
      <c r="B31" s="51"/>
      <c r="C31" s="49"/>
      <c r="D31" s="49"/>
      <c r="E31" s="62" t="s">
        <v>274</v>
      </c>
      <c r="F31" s="62"/>
      <c r="G31" s="50" t="s">
        <v>273</v>
      </c>
    </row>
    <row r="32" s="47" customFormat="true" ht="18.9" hidden="false" customHeight="true" outlineLevel="0" collapsed="false">
      <c r="A32" s="51"/>
      <c r="B32" s="51"/>
      <c r="C32" s="49"/>
      <c r="D32" s="49"/>
      <c r="E32" s="62" t="s">
        <v>274</v>
      </c>
      <c r="F32" s="62"/>
      <c r="G32" s="50" t="s">
        <v>273</v>
      </c>
    </row>
  </sheetData>
  <mergeCells count="57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32"/>
    <mergeCell ref="E17:F17"/>
    <mergeCell ref="C18:C25"/>
    <mergeCell ref="D18:D19"/>
    <mergeCell ref="E18:F18"/>
    <mergeCell ref="E19:F19"/>
    <mergeCell ref="D20:D21"/>
    <mergeCell ref="E20:F20"/>
    <mergeCell ref="E21:F21"/>
    <mergeCell ref="D22:D23"/>
    <mergeCell ref="E22:F22"/>
    <mergeCell ref="E23:F23"/>
    <mergeCell ref="D24:D25"/>
    <mergeCell ref="E24:F24"/>
    <mergeCell ref="E25:F25"/>
    <mergeCell ref="C26:C27"/>
    <mergeCell ref="D26:D27"/>
    <mergeCell ref="E26:F26"/>
    <mergeCell ref="E27:F27"/>
    <mergeCell ref="C28:C32"/>
    <mergeCell ref="D28:D32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4051.459083</v>
      </c>
      <c r="D7" s="22" t="n">
        <v>4051.459083</v>
      </c>
      <c r="E7" s="22" t="n">
        <v>4051.459083</v>
      </c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4051.459083</v>
      </c>
      <c r="D8" s="22" t="n">
        <v>4051.459083</v>
      </c>
      <c r="E8" s="22" t="n">
        <v>4051.459083</v>
      </c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4051.459083</v>
      </c>
      <c r="D9" s="22" t="n">
        <v>4051.459083</v>
      </c>
      <c r="E9" s="22" t="n">
        <v>4051.459083</v>
      </c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4051.459083</v>
      </c>
      <c r="G9" s="8" t="n">
        <v>4031.103083</v>
      </c>
      <c r="H9" s="8" t="n">
        <v>20.356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4051.459083</v>
      </c>
      <c r="G10" s="8" t="n">
        <v>4031.103083</v>
      </c>
      <c r="H10" s="8" t="n">
        <v>20.356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4051.459083</v>
      </c>
      <c r="G11" s="8" t="n">
        <v>4031.103083</v>
      </c>
      <c r="H11" s="8" t="n">
        <v>20.356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2832.375899</v>
      </c>
      <c r="G12" s="8" t="n">
        <v>2812.019899</v>
      </c>
      <c r="H12" s="8" t="n">
        <v>20.356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126.955908</v>
      </c>
      <c r="G13" s="8" t="n">
        <v>126.955908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398.293069</v>
      </c>
      <c r="G14" s="8" t="n">
        <v>398.293069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199.146534</v>
      </c>
      <c r="G15" s="8" t="n">
        <v>199.146534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195.967871</v>
      </c>
      <c r="G16" s="8" t="n">
        <v>195.967871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94</v>
      </c>
      <c r="D17" s="25"/>
      <c r="E17" s="26" t="s">
        <v>95</v>
      </c>
      <c r="F17" s="8" t="n">
        <v>298.719802</v>
      </c>
      <c r="G17" s="8" t="n">
        <v>298.719802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4051.459083</v>
      </c>
      <c r="C6" s="6" t="s">
        <v>98</v>
      </c>
      <c r="D6" s="8" t="n">
        <v>4051.459083</v>
      </c>
    </row>
    <row r="7" customFormat="false" ht="16.5" hidden="false" customHeight="true" outlineLevel="0" collapsed="false">
      <c r="A7" s="6" t="s">
        <v>99</v>
      </c>
      <c r="B7" s="8" t="n">
        <v>4051.459083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4051.459083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2832.375899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724.395511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195.967871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298.719802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4051.459083</v>
      </c>
      <c r="C34" s="5" t="s">
        <v>135</v>
      </c>
      <c r="D34" s="8" t="n">
        <v>4051.45908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4051.459083</v>
      </c>
      <c r="G8" s="8" t="n">
        <v>4031.103083</v>
      </c>
      <c r="H8" s="8" t="n">
        <v>3843.136849</v>
      </c>
      <c r="I8" s="8" t="n">
        <v>187.966234</v>
      </c>
      <c r="J8" s="8" t="n">
        <v>20.356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4051.459083</v>
      </c>
      <c r="G9" s="8" t="n">
        <v>4031.103083</v>
      </c>
      <c r="H9" s="8" t="n">
        <v>3843.136849</v>
      </c>
      <c r="I9" s="8" t="n">
        <v>187.966234</v>
      </c>
      <c r="J9" s="8" t="n">
        <v>20.356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4051.459083</v>
      </c>
      <c r="G10" s="8" t="n">
        <v>4031.103083</v>
      </c>
      <c r="H10" s="8" t="n">
        <v>3843.136849</v>
      </c>
      <c r="I10" s="8" t="n">
        <v>187.966234</v>
      </c>
      <c r="J10" s="8" t="n">
        <v>20.356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2832.375899</v>
      </c>
      <c r="G11" s="8" t="n">
        <v>2812.019899</v>
      </c>
      <c r="H11" s="8" t="n">
        <v>2624.053665</v>
      </c>
      <c r="I11" s="8" t="n">
        <v>187.966234</v>
      </c>
      <c r="J11" s="8" t="n">
        <v>20.356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126.955908</v>
      </c>
      <c r="G12" s="8" t="n">
        <v>126.955908</v>
      </c>
      <c r="H12" s="8" t="n">
        <v>126.955908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398.293069</v>
      </c>
      <c r="G13" s="8" t="n">
        <v>398.293069</v>
      </c>
      <c r="H13" s="8" t="n">
        <v>398.293069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199.146534</v>
      </c>
      <c r="G14" s="8" t="n">
        <v>199.146534</v>
      </c>
      <c r="H14" s="8" t="n">
        <v>199.146534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195.967871</v>
      </c>
      <c r="G15" s="8" t="n">
        <v>195.967871</v>
      </c>
      <c r="H15" s="8" t="n">
        <v>195.967871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94</v>
      </c>
      <c r="D16" s="29"/>
      <c r="E16" s="30" t="s">
        <v>95</v>
      </c>
      <c r="F16" s="8" t="n">
        <v>298.719802</v>
      </c>
      <c r="G16" s="8" t="n">
        <v>298.719802</v>
      </c>
      <c r="H16" s="8" t="n">
        <v>298.719802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4031.103083</v>
      </c>
      <c r="E7" s="8" t="n">
        <v>3843.136849</v>
      </c>
      <c r="F7" s="8" t="n">
        <v>187.966234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3715.862941</v>
      </c>
      <c r="E8" s="8" t="n">
        <v>3715.862941</v>
      </c>
      <c r="F8" s="8"/>
    </row>
    <row r="9" customFormat="false" ht="21.75" hidden="false" customHeight="true" outlineLevel="0" collapsed="false">
      <c r="A9" s="31" t="s">
        <v>146</v>
      </c>
      <c r="B9" s="31" t="s">
        <v>94</v>
      </c>
      <c r="C9" s="6" t="s">
        <v>148</v>
      </c>
      <c r="D9" s="8" t="n">
        <v>1541.3856</v>
      </c>
      <c r="E9" s="8" t="n">
        <v>1541.3856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91.92168</v>
      </c>
      <c r="E10" s="8" t="n">
        <v>91.92168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968.0244</v>
      </c>
      <c r="E11" s="8" t="n">
        <v>968.0244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398.293069</v>
      </c>
      <c r="E12" s="8" t="n">
        <v>398.293069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199.146534</v>
      </c>
      <c r="E13" s="8" t="n">
        <v>199.146534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194.167871</v>
      </c>
      <c r="E14" s="8" t="n">
        <v>194.167871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24.203985</v>
      </c>
      <c r="E15" s="8" t="n">
        <v>24.203985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298.719802</v>
      </c>
      <c r="E16" s="8" t="n">
        <v>298.719802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187.966234</v>
      </c>
      <c r="E17" s="8"/>
      <c r="F17" s="8" t="n">
        <v>187.966234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49.786634</v>
      </c>
      <c r="E18" s="8"/>
      <c r="F18" s="8" t="n">
        <v>49.786634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12.5</v>
      </c>
      <c r="E19" s="8"/>
      <c r="F19" s="8" t="n">
        <v>12.5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125.6796</v>
      </c>
      <c r="E20" s="8"/>
      <c r="F20" s="8" t="n">
        <v>125.6796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127.273908</v>
      </c>
      <c r="E21" s="8" t="n">
        <v>127.273908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126.955908</v>
      </c>
      <c r="E22" s="8" t="n">
        <v>126.955908</v>
      </c>
      <c r="F22" s="8"/>
    </row>
    <row r="23" customFormat="false" ht="21.75" hidden="false" customHeight="true" outlineLevel="0" collapsed="false">
      <c r="A23" s="31" t="s">
        <v>169</v>
      </c>
      <c r="B23" s="31" t="s">
        <v>167</v>
      </c>
      <c r="C23" s="6" t="s">
        <v>172</v>
      </c>
      <c r="D23" s="8" t="n">
        <v>0.318</v>
      </c>
      <c r="E23" s="8" t="n">
        <v>0.318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7:07:07Z</dcterms:created>
  <dc:creator/>
  <dc:description/>
  <dc:language>en-US</dc:language>
  <cp:lastModifiedBy>MC SYSTEM</cp:lastModifiedBy>
  <dcterms:modified xsi:type="dcterms:W3CDTF">2024-01-15T10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